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4 - Vartej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786456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64309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30928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0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3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2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0</v>
      </c>
      <c r="G23" s="52"/>
      <c r="H23" s="53" t="n">
        <v>835</v>
      </c>
      <c r="I23" s="54" t="n">
        <v>84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6.1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2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17688</v>
      </c>
      <c r="G32" s="108"/>
      <c r="H32" s="108"/>
      <c r="I32" s="108"/>
      <c r="J32" s="108" t="n">
        <v>6.194167</v>
      </c>
      <c r="K32" s="108"/>
      <c r="L32" s="109" t="n">
        <v>45394.10342</v>
      </c>
    </row>
    <row r="33" customFormat="false" ht="12.75" hidden="false" customHeight="false" outlineLevel="0" collapsed="false">
      <c r="A33" s="110" t="n">
        <v>60</v>
      </c>
      <c r="B33" s="110"/>
      <c r="C33" s="111" t="n">
        <v>0.1</v>
      </c>
      <c r="D33" s="111"/>
      <c r="E33" s="111"/>
      <c r="F33" s="60" t="n">
        <v>0.164309</v>
      </c>
      <c r="G33" s="60"/>
      <c r="H33" s="60"/>
      <c r="I33" s="60"/>
      <c r="J33" s="55" t="n">
        <v>5.309286</v>
      </c>
      <c r="K33" s="55"/>
      <c r="L33" s="112" t="n">
        <v>38909.2315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45846</v>
      </c>
      <c r="G34" s="53"/>
      <c r="H34" s="53"/>
      <c r="I34" s="53"/>
      <c r="J34" s="53" t="n">
        <v>4.973031</v>
      </c>
      <c r="K34" s="53"/>
      <c r="L34" s="115" t="n">
        <v>36444.98018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14918</v>
      </c>
      <c r="G35" s="60"/>
      <c r="H35" s="60"/>
      <c r="I35" s="60"/>
      <c r="J35" s="53" t="n">
        <v>4.362463</v>
      </c>
      <c r="K35" s="53"/>
      <c r="L35" s="112" t="n">
        <v>31970.41855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87385</v>
      </c>
      <c r="G36" s="53"/>
      <c r="H36" s="53"/>
      <c r="I36" s="53"/>
      <c r="J36" s="53" t="n">
        <v>3.751895</v>
      </c>
      <c r="K36" s="53"/>
      <c r="L36" s="115" t="n">
        <v>27495.85693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63315</v>
      </c>
      <c r="G37" s="60"/>
      <c r="H37" s="60"/>
      <c r="I37" s="60"/>
      <c r="J37" s="53" t="n">
        <v>3.141327</v>
      </c>
      <c r="K37" s="53"/>
      <c r="L37" s="112" t="n">
        <v>23021.29531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42804</v>
      </c>
      <c r="G38" s="53"/>
      <c r="H38" s="53"/>
      <c r="I38" s="53"/>
      <c r="J38" s="53" t="n">
        <v>2.53076</v>
      </c>
      <c r="K38" s="53"/>
      <c r="L38" s="115" t="n">
        <v>18546.73368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5983</v>
      </c>
      <c r="G39" s="60"/>
      <c r="H39" s="60"/>
      <c r="I39" s="60"/>
      <c r="J39" s="53" t="n">
        <v>1.920192</v>
      </c>
      <c r="K39" s="53"/>
      <c r="L39" s="112" t="n">
        <v>14072.17206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3042</v>
      </c>
      <c r="G40" s="53"/>
      <c r="H40" s="53"/>
      <c r="I40" s="53"/>
      <c r="J40" s="53" t="n">
        <v>1.309624</v>
      </c>
      <c r="K40" s="53"/>
      <c r="L40" s="115" t="n">
        <v>9597.610438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3144</v>
      </c>
      <c r="D41" s="111"/>
      <c r="E41" s="111"/>
      <c r="F41" s="60" t="n">
        <v>0.004353</v>
      </c>
      <c r="G41" s="60"/>
      <c r="H41" s="60"/>
      <c r="I41" s="60"/>
      <c r="J41" s="53" t="n">
        <v>0.699056</v>
      </c>
      <c r="K41" s="53"/>
      <c r="L41" s="112" t="n">
        <v>5123.048815</v>
      </c>
    </row>
    <row r="42" customFormat="false" ht="13.5" hidden="false" customHeight="false" outlineLevel="0" collapsed="false">
      <c r="A42" s="116" t="n">
        <v>1</v>
      </c>
      <c r="B42" s="116"/>
      <c r="C42" s="117" t="n">
        <v>0.814836</v>
      </c>
      <c r="D42" s="117"/>
      <c r="E42" s="117"/>
      <c r="F42" s="118" t="n">
        <v>0.00022</v>
      </c>
      <c r="G42" s="118"/>
      <c r="H42" s="118"/>
      <c r="I42" s="118"/>
      <c r="J42" s="118" t="n">
        <v>0.088488</v>
      </c>
      <c r="K42" s="118"/>
      <c r="L42" s="119" t="n">
        <v>648.48719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48:39Z</dcterms:created>
  <dc:creator>An Employee of</dc:creator>
  <dc:description/>
  <dc:language>en-US</dc:language>
  <cp:lastModifiedBy>An Employee of</cp:lastModifiedBy>
  <dcterms:modified xsi:type="dcterms:W3CDTF">2017-01-19T08:49:17Z</dcterms:modified>
  <cp:revision>0</cp:revision>
  <dc:subject/>
  <dc:title/>
</cp:coreProperties>
</file>